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0435355"/>
        <c:axId val="39470016"/>
      </c:barChart>
      <c:catAx>
        <c:axId val="4043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16"/>
        <c:crossesAt val="0"/>
        <c:auto val="1"/>
        <c:lblAlgn val="ctr"/>
        <c:lblOffset val="100"/>
        <c:noMultiLvlLbl val="0"/>
      </c:catAx>
      <c:valAx>
        <c:axId val="3947001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3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71183873"/>
        <c:axId val="26144669"/>
      </c:barChart>
      <c:catAx>
        <c:axId val="7118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69"/>
        <c:crossesAt val="0"/>
        <c:auto val="1"/>
        <c:lblAlgn val="ctr"/>
        <c:lblOffset val="100"/>
        <c:noMultiLvlLbl val="0"/>
      </c:catAx>
      <c:valAx>
        <c:axId val="2614466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87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16230795"/>
        <c:axId val="84022590"/>
      </c:barChart>
      <c:catAx>
        <c:axId val="16230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90"/>
        <c:crossesAt val="0"/>
        <c:auto val="1"/>
        <c:lblAlgn val="ctr"/>
        <c:lblOffset val="100"/>
        <c:noMultiLvlLbl val="0"/>
      </c:catAx>
      <c:valAx>
        <c:axId val="8402259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7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55614230"/>
        <c:axId val="19948259"/>
      </c:barChart>
      <c:catAx>
        <c:axId val="5561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59"/>
        <c:crossesAt val="0"/>
        <c:auto val="1"/>
        <c:lblAlgn val="ctr"/>
        <c:lblOffset val="100"/>
        <c:noMultiLvlLbl val="0"/>
      </c:catAx>
      <c:valAx>
        <c:axId val="1994825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33784516"/>
        <c:axId val="11167169"/>
      </c:barChart>
      <c:catAx>
        <c:axId val="3378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69"/>
        <c:crossesAt val="0"/>
        <c:auto val="1"/>
        <c:lblAlgn val="ctr"/>
        <c:lblOffset val="100"/>
        <c:noMultiLvlLbl val="0"/>
      </c:catAx>
      <c:valAx>
        <c:axId val="1116716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72989170"/>
        <c:axId val="21435169"/>
      </c:barChart>
      <c:catAx>
        <c:axId val="7298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169"/>
        <c:crossesAt val="0"/>
        <c:auto val="1"/>
        <c:lblAlgn val="ctr"/>
        <c:lblOffset val="100"/>
        <c:noMultiLvlLbl val="0"/>
      </c:catAx>
      <c:valAx>
        <c:axId val="214351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